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078371"/>
        <c:axId val="92946284"/>
      </c:scatterChart>
      <c:valAx>
        <c:axId val="180783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284"/>
        <c:crossesAt val="0"/>
        <c:crossBetween val="midCat"/>
      </c:valAx>
      <c:valAx>
        <c:axId val="92946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67455"/>
        <c:axId val="49104029"/>
      </c:scatterChart>
      <c:valAx>
        <c:axId val="405674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029"/>
        <c:crossesAt val="0"/>
        <c:crossBetween val="midCat"/>
      </c:valAx>
      <c:valAx>
        <c:axId val="49104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36836"/>
        <c:axId val="49888854"/>
      </c:scatterChart>
      <c:valAx>
        <c:axId val="650368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854"/>
        <c:crossesAt val="0"/>
        <c:crossBetween val="midCat"/>
      </c:valAx>
      <c:valAx>
        <c:axId val="49888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09420"/>
        <c:axId val="27409410"/>
      </c:scatterChart>
      <c:valAx>
        <c:axId val="187094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410"/>
        <c:crossesAt val="0"/>
        <c:crossBetween val="midCat"/>
      </c:valAx>
      <c:valAx>
        <c:axId val="27409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46992"/>
        <c:axId val="4504578"/>
      </c:scatterChart>
      <c:valAx>
        <c:axId val="905469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78"/>
        <c:crossesAt val="0"/>
        <c:crossBetween val="midCat"/>
      </c:valAx>
      <c:valAx>
        <c:axId val="4504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7906"/>
        <c:axId val="30140037"/>
      </c:scatterChart>
      <c:valAx>
        <c:axId val="16279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037"/>
        <c:crossesAt val="0"/>
        <c:crossBetween val="midCat"/>
      </c:valAx>
      <c:valAx>
        <c:axId val="30140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97187"/>
        <c:axId val="83671407"/>
      </c:scatterChart>
      <c:valAx>
        <c:axId val="887971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407"/>
        <c:crossesAt val="0"/>
        <c:crossBetween val="midCat"/>
      </c:valAx>
      <c:valAx>
        <c:axId val="83671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01475"/>
        <c:axId val="71153819"/>
      </c:scatterChart>
      <c:valAx>
        <c:axId val="234014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819"/>
        <c:crossesAt val="0"/>
        <c:crossBetween val="midCat"/>
      </c:valAx>
      <c:valAx>
        <c:axId val="71153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12578"/>
        <c:axId val="53126735"/>
      </c:scatterChart>
      <c:valAx>
        <c:axId val="859125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735"/>
        <c:crossesAt val="0"/>
        <c:crossBetween val="midCat"/>
      </c:valAx>
      <c:valAx>
        <c:axId val="53126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94895"/>
        <c:axId val="70357936"/>
      </c:scatterChart>
      <c:valAx>
        <c:axId val="689948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936"/>
        <c:crossesAt val="0"/>
        <c:crossBetween val="midCat"/>
      </c:valAx>
      <c:valAx>
        <c:axId val="70357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90715"/>
        <c:axId val="18770586"/>
      </c:scatterChart>
      <c:valAx>
        <c:axId val="678907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586"/>
        <c:crossesAt val="0"/>
        <c:crossBetween val="midCat"/>
      </c:valAx>
      <c:valAx>
        <c:axId val="18770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312075"/>
        <c:axId val="54267058"/>
      </c:scatterChart>
      <c:valAx>
        <c:axId val="973120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058"/>
        <c:crossesAt val="0"/>
        <c:crossBetween val="midCat"/>
      </c:valAx>
      <c:valAx>
        <c:axId val="54267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