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987160"/>
        <c:axId val="67882925"/>
      </c:barChart>
      <c:catAx>
        <c:axId val="469871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82925"/>
        <c:auto val="1"/>
        <c:lblAlgn val="ctr"/>
        <c:lblOffset val="100"/>
        <c:noMultiLvlLbl val="0"/>
      </c:catAx>
      <c:valAx>
        <c:axId val="678829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871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957768"/>
        <c:axId val="13914629"/>
      </c:barChart>
      <c:catAx>
        <c:axId val="559577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14629"/>
        <c:auto val="1"/>
        <c:lblAlgn val="ctr"/>
        <c:lblOffset val="100"/>
        <c:noMultiLvlLbl val="0"/>
      </c:catAx>
      <c:valAx>
        <c:axId val="139146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577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3571613"/>
        <c:axId val="33624251"/>
      </c:barChart>
      <c:catAx>
        <c:axId val="835716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24251"/>
        <c:auto val="1"/>
        <c:lblAlgn val="ctr"/>
        <c:lblOffset val="100"/>
        <c:noMultiLvlLbl val="0"/>
      </c:catAx>
      <c:valAx>
        <c:axId val="336242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716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868461"/>
        <c:axId val="92332992"/>
      </c:barChart>
      <c:catAx>
        <c:axId val="668684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32992"/>
        <c:auto val="1"/>
        <c:lblAlgn val="ctr"/>
        <c:lblOffset val="100"/>
        <c:noMultiLvlLbl val="0"/>
      </c:catAx>
      <c:valAx>
        <c:axId val="923329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684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