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0062"/>
        <c:axId val="79211718"/>
      </c:lineChart>
      <c:catAx>
        <c:axId val="7872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1718"/>
        <c:crossesAt val="0"/>
        <c:auto val="1"/>
        <c:lblAlgn val="ctr"/>
        <c:lblOffset val="100"/>
        <c:noMultiLvlLbl val="0"/>
      </c:catAx>
      <c:valAx>
        <c:axId val="7921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7740"/>
        <c:axId val="37111365"/>
      </c:lineChart>
      <c:catAx>
        <c:axId val="8859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1365"/>
        <c:crossesAt val="0"/>
        <c:auto val="1"/>
        <c:lblAlgn val="ctr"/>
        <c:lblOffset val="100"/>
        <c:noMultiLvlLbl val="0"/>
      </c:catAx>
      <c:valAx>
        <c:axId val="3711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57375"/>
        <c:axId val="87842587"/>
      </c:barChart>
      <c:catAx>
        <c:axId val="4365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2587"/>
        <c:crossesAt val="0"/>
        <c:auto val="1"/>
        <c:lblAlgn val="ctr"/>
        <c:lblOffset val="100"/>
        <c:noMultiLvlLbl val="0"/>
      </c:catAx>
      <c:valAx>
        <c:axId val="8784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418005"/>
        <c:axId val="2325805"/>
        <c:axId val="55711777"/>
      </c:bar3DChart>
      <c:catAx>
        <c:axId val="414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05"/>
        <c:crossesAt val="0"/>
        <c:auto val="1"/>
        <c:lblAlgn val="ctr"/>
        <c:lblOffset val="100"/>
        <c:noMultiLvlLbl val="0"/>
      </c:catAx>
      <c:valAx>
        <c:axId val="232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8005"/>
        <c:crossesAt val="1"/>
        <c:crossBetween val="midCat"/>
      </c:valAx>
      <c:serAx>
        <c:axId val="5571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84396"/>
        <c:axId val="70844090"/>
      </c:scatterChart>
      <c:valAx>
        <c:axId val="7728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090"/>
        <c:crossesAt val="0"/>
        <c:crossBetween val="midCat"/>
      </c:valAx>
      <c:valAx>
        <c:axId val="7084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4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91535"/>
        <c:axId val="86134500"/>
      </c:scatterChart>
      <c:valAx>
        <c:axId val="635915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500"/>
        <c:crossesAt val="0"/>
        <c:crossBetween val="midCat"/>
        <c:majorUnit val="30"/>
        <c:minorUnit val="30"/>
      </c:valAx>
      <c:valAx>
        <c:axId val="86134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915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055217"/>
        <c:axId val="18386338"/>
      </c:scatterChart>
      <c:valAx>
        <c:axId val="35055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6338"/>
        <c:crossesAt val="0"/>
        <c:crossBetween val="midCat"/>
        <c:majorUnit val="30"/>
        <c:minorUnit val="30"/>
      </c:valAx>
      <c:valAx>
        <c:axId val="18386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55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