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516011"/>
        <c:axId val="47409645"/>
      </c:scatterChart>
      <c:valAx>
        <c:axId val="96516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09645"/>
        <c:crossesAt val="0"/>
        <c:crossBetween val="midCat"/>
      </c:valAx>
      <c:valAx>
        <c:axId val="47409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160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439798"/>
        <c:axId val="81602595"/>
      </c:scatterChart>
      <c:valAx>
        <c:axId val="97439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02595"/>
        <c:crossesAt val="0"/>
        <c:crossBetween val="midCat"/>
      </c:valAx>
      <c:valAx>
        <c:axId val="81602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397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