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2699"/>
        <c:axId val="89708028"/>
      </c:lineChart>
      <c:catAx>
        <c:axId val="7982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8028"/>
        <c:crossesAt val="0"/>
        <c:auto val="1"/>
        <c:lblAlgn val="ctr"/>
        <c:lblOffset val="100"/>
        <c:noMultiLvlLbl val="0"/>
      </c:catAx>
      <c:valAx>
        <c:axId val="89708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2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952247"/>
        <c:axId val="17991175"/>
      </c:lineChart>
      <c:catAx>
        <c:axId val="39952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91175"/>
        <c:crossesAt val="0"/>
        <c:auto val="1"/>
        <c:lblAlgn val="ctr"/>
        <c:lblOffset val="100"/>
        <c:noMultiLvlLbl val="0"/>
      </c:catAx>
      <c:valAx>
        <c:axId val="17991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52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364460"/>
        <c:axId val="98177385"/>
      </c:lineChart>
      <c:catAx>
        <c:axId val="81364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77385"/>
        <c:crossesAt val="0"/>
        <c:auto val="1"/>
        <c:lblAlgn val="ctr"/>
        <c:lblOffset val="100"/>
        <c:noMultiLvlLbl val="0"/>
      </c:catAx>
      <c:valAx>
        <c:axId val="9817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64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103794"/>
        <c:axId val="93043318"/>
      </c:lineChart>
      <c:catAx>
        <c:axId val="52103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43318"/>
        <c:crossesAt val="0"/>
        <c:auto val="1"/>
        <c:lblAlgn val="ctr"/>
        <c:lblOffset val="100"/>
        <c:noMultiLvlLbl val="0"/>
      </c:catAx>
      <c:valAx>
        <c:axId val="93043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03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19579"/>
        <c:axId val="15743607"/>
      </c:lineChart>
      <c:catAx>
        <c:axId val="8619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43607"/>
        <c:crossesAt val="0"/>
        <c:auto val="1"/>
        <c:lblAlgn val="ctr"/>
        <c:lblOffset val="100"/>
        <c:noMultiLvlLbl val="0"/>
      </c:catAx>
      <c:valAx>
        <c:axId val="1574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9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816072"/>
        <c:axId val="46362665"/>
      </c:lineChart>
      <c:catAx>
        <c:axId val="93816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62665"/>
        <c:crossesAt val="0"/>
        <c:auto val="1"/>
        <c:lblAlgn val="ctr"/>
        <c:lblOffset val="100"/>
        <c:noMultiLvlLbl val="0"/>
      </c:catAx>
      <c:valAx>
        <c:axId val="46362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16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74972"/>
        <c:axId val="69926435"/>
      </c:lineChart>
      <c:catAx>
        <c:axId val="1174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26435"/>
        <c:crossesAt val="0"/>
        <c:auto val="1"/>
        <c:lblAlgn val="ctr"/>
        <c:lblOffset val="100"/>
        <c:noMultiLvlLbl val="0"/>
      </c:catAx>
      <c:valAx>
        <c:axId val="69926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4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21415"/>
        <c:axId val="46669152"/>
      </c:lineChart>
      <c:catAx>
        <c:axId val="4021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69152"/>
        <c:crossesAt val="0"/>
        <c:auto val="1"/>
        <c:lblAlgn val="ctr"/>
        <c:lblOffset val="100"/>
        <c:noMultiLvlLbl val="0"/>
      </c:catAx>
      <c:valAx>
        <c:axId val="46669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1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131077"/>
        <c:axId val="17708340"/>
      </c:lineChart>
      <c:catAx>
        <c:axId val="80131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8340"/>
        <c:crossesAt val="0"/>
        <c:auto val="1"/>
        <c:lblAlgn val="ctr"/>
        <c:lblOffset val="100"/>
        <c:noMultiLvlLbl val="0"/>
      </c:catAx>
      <c:valAx>
        <c:axId val="17708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31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409888"/>
        <c:axId val="44890316"/>
      </c:lineChart>
      <c:catAx>
        <c:axId val="60409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90316"/>
        <c:crossesAt val="0"/>
        <c:auto val="1"/>
        <c:lblAlgn val="ctr"/>
        <c:lblOffset val="100"/>
        <c:noMultiLvlLbl val="0"/>
      </c:catAx>
      <c:valAx>
        <c:axId val="44890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09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