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8654529"/>
        <c:axId val="32732114"/>
      </c:scatterChart>
      <c:valAx>
        <c:axId val="1865452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2114"/>
        <c:crossesAt val="0"/>
        <c:crossBetween val="midCat"/>
      </c:valAx>
      <c:valAx>
        <c:axId val="3273211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452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