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975677"/>
        <c:axId val="22879710"/>
      </c:barChart>
      <c:catAx>
        <c:axId val="299756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79710"/>
        <c:auto val="1"/>
        <c:lblAlgn val="ctr"/>
        <c:lblOffset val="100"/>
        <c:noMultiLvlLbl val="0"/>
      </c:catAx>
      <c:valAx>
        <c:axId val="228797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756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6806583"/>
        <c:axId val="63076250"/>
      </c:barChart>
      <c:catAx>
        <c:axId val="968065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76250"/>
        <c:auto val="1"/>
        <c:lblAlgn val="ctr"/>
        <c:lblOffset val="100"/>
        <c:noMultiLvlLbl val="0"/>
      </c:catAx>
      <c:valAx>
        <c:axId val="630762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065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6470573"/>
        <c:axId val="87021717"/>
      </c:barChart>
      <c:catAx>
        <c:axId val="564705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21717"/>
        <c:auto val="1"/>
        <c:lblAlgn val="ctr"/>
        <c:lblOffset val="100"/>
        <c:noMultiLvlLbl val="0"/>
      </c:catAx>
      <c:valAx>
        <c:axId val="870217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705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4487717"/>
        <c:axId val="89044099"/>
      </c:barChart>
      <c:catAx>
        <c:axId val="744877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44099"/>
        <c:auto val="1"/>
        <c:lblAlgn val="ctr"/>
        <c:lblOffset val="100"/>
        <c:noMultiLvlLbl val="0"/>
      </c:catAx>
      <c:valAx>
        <c:axId val="890440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877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