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4657"/>
        <c:axId val="889598"/>
      </c:lineChart>
      <c:catAx>
        <c:axId val="6327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98"/>
        <c:crossesAt val="0"/>
        <c:auto val="1"/>
        <c:lblAlgn val="ctr"/>
        <c:lblOffset val="100"/>
        <c:noMultiLvlLbl val="0"/>
      </c:catAx>
      <c:valAx>
        <c:axId val="88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416"/>
        <c:axId val="86211371"/>
      </c:lineChart>
      <c:catAx>
        <c:axId val="127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1371"/>
        <c:crossesAt val="0"/>
        <c:auto val="1"/>
        <c:lblAlgn val="ctr"/>
        <c:lblOffset val="100"/>
        <c:noMultiLvlLbl val="0"/>
      </c:catAx>
      <c:valAx>
        <c:axId val="8621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565933"/>
        <c:axId val="18030141"/>
      </c:barChart>
      <c:catAx>
        <c:axId val="9556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0141"/>
        <c:crossesAt val="0"/>
        <c:auto val="1"/>
        <c:lblAlgn val="ctr"/>
        <c:lblOffset val="100"/>
        <c:noMultiLvlLbl val="0"/>
      </c:catAx>
      <c:valAx>
        <c:axId val="1803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701853"/>
        <c:axId val="7569607"/>
        <c:axId val="41086187"/>
      </c:bar3DChart>
      <c:catAx>
        <c:axId val="2670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607"/>
        <c:crossesAt val="0"/>
        <c:auto val="1"/>
        <c:lblAlgn val="ctr"/>
        <c:lblOffset val="100"/>
        <c:noMultiLvlLbl val="0"/>
      </c:catAx>
      <c:valAx>
        <c:axId val="756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1853"/>
        <c:crossesAt val="1"/>
        <c:crossBetween val="midCat"/>
      </c:valAx>
      <c:serAx>
        <c:axId val="410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6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72608"/>
        <c:axId val="51769530"/>
      </c:scatterChart>
      <c:valAx>
        <c:axId val="81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9530"/>
        <c:crossesAt val="0"/>
        <c:crossBetween val="midCat"/>
      </c:valAx>
      <c:valAx>
        <c:axId val="5176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23419"/>
        <c:axId val="1987125"/>
      </c:scatterChart>
      <c:valAx>
        <c:axId val="32323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125"/>
        <c:crossesAt val="0"/>
        <c:crossBetween val="midCat"/>
        <c:majorUnit val="30"/>
        <c:minorUnit val="30"/>
      </c:valAx>
      <c:valAx>
        <c:axId val="1987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23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337655"/>
        <c:axId val="48221349"/>
      </c:scatterChart>
      <c:valAx>
        <c:axId val="62337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1349"/>
        <c:crossesAt val="0"/>
        <c:crossBetween val="midCat"/>
        <c:majorUnit val="30"/>
        <c:minorUnit val="30"/>
      </c:valAx>
      <c:valAx>
        <c:axId val="48221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7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