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9829719"/>
        <c:axId val="18163486"/>
      </c:scatterChart>
      <c:valAx>
        <c:axId val="398297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163486"/>
        <c:crossesAt val="0"/>
        <c:crossBetween val="midCat"/>
      </c:valAx>
      <c:valAx>
        <c:axId val="181634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8297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7907750"/>
        <c:axId val="67219053"/>
      </c:scatterChart>
      <c:valAx>
        <c:axId val="779077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219053"/>
        <c:crossesAt val="0"/>
        <c:crossBetween val="midCat"/>
      </c:valAx>
      <c:valAx>
        <c:axId val="672190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90775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