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01467"/>
        <c:axId val="4063738"/>
      </c:lineChart>
      <c:catAx>
        <c:axId val="9870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738"/>
        <c:crossesAt val="0"/>
        <c:auto val="1"/>
        <c:lblAlgn val="ctr"/>
        <c:lblOffset val="100"/>
        <c:noMultiLvlLbl val="0"/>
      </c:catAx>
      <c:valAx>
        <c:axId val="4063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1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007337"/>
        <c:axId val="30716146"/>
      </c:areaChart>
      <c:catAx>
        <c:axId val="4900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6146"/>
        <c:crossesAt val="0"/>
        <c:auto val="1"/>
        <c:lblAlgn val="ctr"/>
        <c:lblOffset val="100"/>
        <c:noMultiLvlLbl val="0"/>
      </c:catAx>
      <c:valAx>
        <c:axId val="30716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07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