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667499"/>
        <c:axId val="91403244"/>
      </c:lineChart>
      <c:catAx>
        <c:axId val="49667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403244"/>
        <c:crossesAt val="0"/>
        <c:auto val="1"/>
        <c:lblAlgn val="ctr"/>
        <c:lblOffset val="100"/>
        <c:noMultiLvlLbl val="0"/>
      </c:catAx>
      <c:valAx>
        <c:axId val="914032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667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6833188"/>
        <c:axId val="18191159"/>
      </c:lineChart>
      <c:catAx>
        <c:axId val="768331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191159"/>
        <c:crossesAt val="0"/>
        <c:auto val="1"/>
        <c:lblAlgn val="ctr"/>
        <c:lblOffset val="100"/>
        <c:noMultiLvlLbl val="0"/>
      </c:catAx>
      <c:valAx>
        <c:axId val="181911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8331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2060901"/>
        <c:axId val="29983460"/>
      </c:lineChart>
      <c:catAx>
        <c:axId val="320609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83460"/>
        <c:crossesAt val="0"/>
        <c:auto val="1"/>
        <c:lblAlgn val="ctr"/>
        <c:lblOffset val="100"/>
        <c:noMultiLvlLbl val="0"/>
      </c:catAx>
      <c:valAx>
        <c:axId val="299834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0609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744483"/>
        <c:axId val="42625476"/>
      </c:lineChart>
      <c:catAx>
        <c:axId val="757444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625476"/>
        <c:crossesAt val="0"/>
        <c:auto val="1"/>
        <c:lblAlgn val="ctr"/>
        <c:lblOffset val="100"/>
        <c:noMultiLvlLbl val="0"/>
      </c:catAx>
      <c:valAx>
        <c:axId val="426254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444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0874944"/>
        <c:axId val="42246926"/>
      </c:lineChart>
      <c:catAx>
        <c:axId val="90874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46926"/>
        <c:crossesAt val="0"/>
        <c:auto val="1"/>
        <c:lblAlgn val="ctr"/>
        <c:lblOffset val="100"/>
        <c:noMultiLvlLbl val="0"/>
      </c:catAx>
      <c:valAx>
        <c:axId val="422469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874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1222630"/>
        <c:axId val="88150289"/>
      </c:lineChart>
      <c:catAx>
        <c:axId val="412226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50289"/>
        <c:crossesAt val="0"/>
        <c:auto val="1"/>
        <c:lblAlgn val="ctr"/>
        <c:lblOffset val="100"/>
        <c:noMultiLvlLbl val="0"/>
      </c:catAx>
      <c:valAx>
        <c:axId val="88150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226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5000907"/>
        <c:axId val="16762512"/>
      </c:lineChart>
      <c:catAx>
        <c:axId val="350009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762512"/>
        <c:crossesAt val="0"/>
        <c:auto val="1"/>
        <c:lblAlgn val="ctr"/>
        <c:lblOffset val="100"/>
        <c:noMultiLvlLbl val="0"/>
      </c:catAx>
      <c:valAx>
        <c:axId val="16762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0009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754999"/>
        <c:axId val="16476500"/>
      </c:lineChart>
      <c:catAx>
        <c:axId val="98754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476500"/>
        <c:crossesAt val="0"/>
        <c:auto val="1"/>
        <c:lblAlgn val="ctr"/>
        <c:lblOffset val="100"/>
        <c:noMultiLvlLbl val="0"/>
      </c:catAx>
      <c:valAx>
        <c:axId val="164765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754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893442"/>
        <c:axId val="99573099"/>
      </c:lineChart>
      <c:catAx>
        <c:axId val="1893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573099"/>
        <c:crossesAt val="0"/>
        <c:auto val="1"/>
        <c:lblAlgn val="ctr"/>
        <c:lblOffset val="100"/>
        <c:noMultiLvlLbl val="0"/>
      </c:catAx>
      <c:valAx>
        <c:axId val="99573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93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078378"/>
        <c:axId val="24018479"/>
      </c:lineChart>
      <c:catAx>
        <c:axId val="28078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18479"/>
        <c:crossesAt val="0"/>
        <c:auto val="1"/>
        <c:lblAlgn val="ctr"/>
        <c:lblOffset val="100"/>
        <c:noMultiLvlLbl val="0"/>
      </c:catAx>
      <c:valAx>
        <c:axId val="240184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78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