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1035787685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1793260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