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572482"/>
        <c:axId val="6219860"/>
      </c:barChart>
      <c:catAx>
        <c:axId val="95572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9860"/>
        <c:crossesAt val="0"/>
        <c:auto val="1"/>
        <c:lblAlgn val="ctr"/>
        <c:lblOffset val="100"/>
        <c:noMultiLvlLbl val="0"/>
      </c:catAx>
      <c:valAx>
        <c:axId val="62198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724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013874"/>
        <c:axId val="31894142"/>
      </c:barChart>
      <c:catAx>
        <c:axId val="60013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94142"/>
        <c:crossesAt val="0"/>
        <c:auto val="1"/>
        <c:lblAlgn val="ctr"/>
        <c:lblOffset val="100"/>
        <c:noMultiLvlLbl val="0"/>
      </c:catAx>
      <c:valAx>
        <c:axId val="318941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138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429293"/>
        <c:axId val="14531585"/>
      </c:barChart>
      <c:catAx>
        <c:axId val="97429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31585"/>
        <c:crossesAt val="0"/>
        <c:auto val="1"/>
        <c:lblAlgn val="ctr"/>
        <c:lblOffset val="100"/>
        <c:noMultiLvlLbl val="0"/>
      </c:catAx>
      <c:valAx>
        <c:axId val="145315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292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