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4381491"/>
        <c:axId val="16640229"/>
      </c:barChart>
      <c:catAx>
        <c:axId val="143814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40229"/>
        <c:crossesAt val="0"/>
        <c:auto val="1"/>
        <c:lblAlgn val="ctr"/>
        <c:lblOffset val="100"/>
        <c:noMultiLvlLbl val="0"/>
      </c:catAx>
      <c:valAx>
        <c:axId val="1664022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8149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4190007"/>
        <c:axId val="51363068"/>
      </c:barChart>
      <c:catAx>
        <c:axId val="341900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363068"/>
        <c:crossesAt val="0"/>
        <c:auto val="1"/>
        <c:lblAlgn val="ctr"/>
        <c:lblOffset val="100"/>
        <c:noMultiLvlLbl val="0"/>
      </c:catAx>
      <c:valAx>
        <c:axId val="5136306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1900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9247808"/>
        <c:axId val="18967393"/>
      </c:barChart>
      <c:catAx>
        <c:axId val="592478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67393"/>
        <c:crossesAt val="0"/>
        <c:auto val="1"/>
        <c:lblAlgn val="ctr"/>
        <c:lblOffset val="100"/>
        <c:noMultiLvlLbl val="0"/>
      </c:catAx>
      <c:valAx>
        <c:axId val="1896739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2478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