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70830067521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1292218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