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924098"/>
        <c:axId val="68229503"/>
      </c:barChart>
      <c:catAx>
        <c:axId val="959240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29503"/>
        <c:crossesAt val="0"/>
        <c:auto val="1"/>
        <c:lblAlgn val="ctr"/>
        <c:lblOffset val="100"/>
        <c:noMultiLvlLbl val="0"/>
      </c:catAx>
      <c:valAx>
        <c:axId val="6822950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240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790095"/>
        <c:axId val="45002275"/>
      </c:barChart>
      <c:catAx>
        <c:axId val="237900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02275"/>
        <c:crossesAt val="0"/>
        <c:auto val="1"/>
        <c:lblAlgn val="ctr"/>
        <c:lblOffset val="100"/>
        <c:noMultiLvlLbl val="0"/>
      </c:catAx>
      <c:valAx>
        <c:axId val="450022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900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353292"/>
        <c:axId val="27082450"/>
      </c:barChart>
      <c:catAx>
        <c:axId val="323532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82450"/>
        <c:crossesAt val="0"/>
        <c:auto val="1"/>
        <c:lblAlgn val="ctr"/>
        <c:lblOffset val="100"/>
        <c:noMultiLvlLbl val="0"/>
      </c:catAx>
      <c:valAx>
        <c:axId val="2708245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532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