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2001"/>
        <c:axId val="31987768"/>
      </c:lineChart>
      <c:catAx>
        <c:axId val="49732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987768"/>
        <c:crossesAt val="0"/>
        <c:auto val="1"/>
        <c:lblAlgn val="ctr"/>
        <c:lblOffset val="100"/>
        <c:noMultiLvlLbl val="0"/>
      </c:catAx>
      <c:valAx>
        <c:axId val="31987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732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3650"/>
        <c:axId val="89057770"/>
      </c:lineChart>
      <c:catAx>
        <c:axId val="90863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057770"/>
        <c:crossesAt val="0"/>
        <c:auto val="1"/>
        <c:lblAlgn val="ctr"/>
        <c:lblOffset val="100"/>
        <c:noMultiLvlLbl val="0"/>
      </c:catAx>
      <c:valAx>
        <c:axId val="89057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863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