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33330"/>
        <c:axId val="71029776"/>
      </c:barChart>
      <c:catAx>
        <c:axId val="94533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29776"/>
        <c:auto val="1"/>
        <c:lblAlgn val="ctr"/>
        <c:lblOffset val="100"/>
        <c:noMultiLvlLbl val="0"/>
      </c:catAx>
      <c:valAx>
        <c:axId val="71029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333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12013"/>
        <c:axId val="588995"/>
      </c:scatterChart>
      <c:valAx>
        <c:axId val="3931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5"/>
        <c:crossesAt val="0"/>
        <c:crossBetween val="midCat"/>
      </c:valAx>
      <c:valAx>
        <c:axId val="5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