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191776"/>
        <c:axId val="64752857"/>
      </c:scatterChart>
      <c:valAx>
        <c:axId val="8419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857"/>
        <c:crossesAt val="0"/>
        <c:crossBetween val="midCat"/>
      </c:valAx>
      <c:valAx>
        <c:axId val="64752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7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961766"/>
        <c:axId val="99622349"/>
      </c:scatterChart>
      <c:valAx>
        <c:axId val="7096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349"/>
        <c:crossesAt val="0"/>
        <c:crossBetween val="midCat"/>
      </c:valAx>
      <c:valAx>
        <c:axId val="996223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52664"/>
        <c:axId val="77318343"/>
      </c:scatterChart>
      <c:valAx>
        <c:axId val="820526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343"/>
        <c:crossesAt val="0"/>
        <c:crossBetween val="midCat"/>
        <c:majorUnit val="10"/>
      </c:valAx>
      <c:valAx>
        <c:axId val="77318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590520"/>
        <c:axId val="15106642"/>
      </c:scatterChart>
      <c:valAx>
        <c:axId val="82590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642"/>
        <c:crossesAt val="0"/>
        <c:crossBetween val="midCat"/>
      </c:valAx>
      <c:valAx>
        <c:axId val="15106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397060"/>
        <c:axId val="86015393"/>
      </c:scatterChart>
      <c:valAx>
        <c:axId val="803970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393"/>
        <c:crossesAt val="0"/>
        <c:crossBetween val="midCat"/>
      </c:valAx>
      <c:valAx>
        <c:axId val="860153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