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3152"/>
        <c:axId val="41132559"/>
      </c:scatterChart>
      <c:valAx>
        <c:axId val="4893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559"/>
        <c:crossBetween val="midCat"/>
      </c:valAx>
      <c:valAx>
        <c:axId val="41132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08466"/>
        <c:axId val="57875720"/>
      </c:scatterChart>
      <c:valAx>
        <c:axId val="2700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720"/>
        <c:crossesAt val="0"/>
        <c:crossBetween val="midCat"/>
      </c:valAx>
      <c:valAx>
        <c:axId val="578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