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0904"/>
        <c:axId val="97104150"/>
      </c:scatterChart>
      <c:valAx>
        <c:axId val="2809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150"/>
        <c:crossBetween val="midCat"/>
      </c:valAx>
      <c:valAx>
        <c:axId val="971041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915793"/>
        <c:axId val="88206160"/>
      </c:scatterChart>
      <c:valAx>
        <c:axId val="2991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160"/>
        <c:crossesAt val="0"/>
        <c:crossBetween val="midCat"/>
      </c:valAx>
      <c:valAx>
        <c:axId val="8820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