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913003"/>
        <c:axId val="29513705"/>
      </c:barChart>
      <c:catAx>
        <c:axId val="25913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513705"/>
        <c:crossesAt val="0"/>
        <c:auto val="1"/>
        <c:lblAlgn val="ctr"/>
        <c:lblOffset val="100"/>
        <c:noMultiLvlLbl val="0"/>
      </c:catAx>
      <c:valAx>
        <c:axId val="295137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9130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161802"/>
        <c:axId val="15430408"/>
      </c:barChart>
      <c:catAx>
        <c:axId val="94161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430408"/>
        <c:crossesAt val="0"/>
        <c:auto val="1"/>
        <c:lblAlgn val="ctr"/>
        <c:lblOffset val="100"/>
        <c:noMultiLvlLbl val="0"/>
      </c:catAx>
      <c:valAx>
        <c:axId val="154304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1618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