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02623"/>
        <c:axId val="94571080"/>
      </c:barChart>
      <c:catAx>
        <c:axId val="16002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71080"/>
        <c:auto val="1"/>
        <c:lblAlgn val="ctr"/>
        <c:lblOffset val="100"/>
        <c:noMultiLvlLbl val="0"/>
      </c:catAx>
      <c:valAx>
        <c:axId val="9457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2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7523"/>
        <c:axId val="4873181"/>
      </c:scatterChart>
      <c:valAx>
        <c:axId val="282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1"/>
        <c:crossesAt val="0"/>
        <c:crossBetween val="midCat"/>
      </c:valAx>
      <c:valAx>
        <c:axId val="48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