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273169"/>
        <c:axId val="32789721"/>
      </c:scatterChart>
      <c:valAx>
        <c:axId val="1227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721"/>
        <c:crossesAt val="0"/>
        <c:crossBetween val="midCat"/>
      </c:valAx>
      <c:valAx>
        <c:axId val="32789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65164"/>
        <c:axId val="33484149"/>
      </c:scatterChart>
      <c:valAx>
        <c:axId val="3426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49"/>
        <c:crossesAt val="0"/>
        <c:crossBetween val="midCat"/>
      </c:valAx>
      <c:valAx>
        <c:axId val="33484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69360"/>
        <c:axId val="3171597"/>
      </c:scatterChart>
      <c:valAx>
        <c:axId val="17669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97"/>
        <c:crossesAt val="0"/>
        <c:crossBetween val="midCat"/>
        <c:majorUnit val="10"/>
      </c:valAx>
      <c:valAx>
        <c:axId val="31715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55021"/>
        <c:axId val="19813540"/>
      </c:scatterChart>
      <c:valAx>
        <c:axId val="630550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540"/>
        <c:crossesAt val="0"/>
        <c:crossBetween val="midCat"/>
      </c:valAx>
      <c:valAx>
        <c:axId val="198135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61477"/>
        <c:axId val="85517565"/>
      </c:scatterChart>
      <c:valAx>
        <c:axId val="964614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65"/>
        <c:crossesAt val="0"/>
        <c:crossBetween val="midCat"/>
      </c:valAx>
      <c:valAx>
        <c:axId val="85517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