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87982"/>
        <c:axId val="10905530"/>
      </c:scatterChart>
      <c:valAx>
        <c:axId val="88587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30"/>
        <c:crossBetween val="midCat"/>
      </c:valAx>
      <c:valAx>
        <c:axId val="10905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30065"/>
        <c:axId val="97176545"/>
      </c:scatterChart>
      <c:valAx>
        <c:axId val="1173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545"/>
        <c:crossesAt val="0"/>
        <c:crossBetween val="midCat"/>
      </c:valAx>
      <c:valAx>
        <c:axId val="971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