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952997"/>
        <c:axId val="93635055"/>
      </c:scatterChart>
      <c:valAx>
        <c:axId val="639529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055"/>
        <c:crossBetween val="midCat"/>
      </c:valAx>
      <c:valAx>
        <c:axId val="936350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9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890295"/>
        <c:axId val="79007980"/>
      </c:scatterChart>
      <c:valAx>
        <c:axId val="7389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980"/>
        <c:crossesAt val="0"/>
        <c:crossBetween val="midCat"/>
      </c:valAx>
      <c:valAx>
        <c:axId val="7900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