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48402874"/>
        <c:axId val="10842144"/>
      </c:scatterChart>
      <c:valAx>
        <c:axId val="48402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42144"/>
        <c:crossesAt val="0"/>
        <c:crossBetween val="midCat"/>
      </c:valAx>
      <c:valAx>
        <c:axId val="108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287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