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Seconds</t>
  </si>
  <si>
    <t xml:space="preserve">Start</t>
  </si>
  <si>
    <t xml:space="preserve">Year</t>
  </si>
  <si>
    <t xml:space="preserve">Day</t>
  </si>
  <si>
    <t xml:space="preserve">Hour</t>
  </si>
  <si>
    <t xml:space="preserve">Minute</t>
  </si>
  <si>
    <t xml:space="preserve">Second</t>
  </si>
  <si>
    <t xml:space="preserve">100-nanosecond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1.87"/>
    <col collapsed="false" customWidth="true" hidden="false" outlineLevel="0" max="3" min="3" style="0" width="10.87"/>
  </cols>
  <sheetData>
    <row r="1" customFormat="false" ht="17" hidden="false" customHeight="false" outlineLevel="0" collapsed="false">
      <c r="A1" s="0" t="s">
        <v>0</v>
      </c>
      <c r="B1" s="0" t="n">
        <v>1036809478</v>
      </c>
      <c r="D1" s="0" t="n">
        <v>9999999999</v>
      </c>
      <c r="E1" s="0" t="s">
        <v>1</v>
      </c>
    </row>
    <row r="2" customFormat="false" ht="17" hidden="false" customHeight="false" outlineLevel="0" collapsed="false">
      <c r="A2" s="0" t="s">
        <v>2</v>
      </c>
      <c r="B2" s="0" t="n">
        <f aca="false">MOD(INT(B$1/C2),D1)</f>
        <v>32</v>
      </c>
      <c r="C2" s="0" t="n">
        <f aca="false">D2*C3</f>
        <v>31536000</v>
      </c>
      <c r="D2" s="0" t="n">
        <v>365</v>
      </c>
      <c r="E2" s="0" t="n">
        <v>1970</v>
      </c>
      <c r="F2" s="0" t="n">
        <f aca="false">E2+B2</f>
        <v>2002</v>
      </c>
    </row>
    <row r="3" customFormat="false" ht="17" hidden="false" customHeight="false" outlineLevel="0" collapsed="false">
      <c r="A3" s="0" t="s">
        <v>3</v>
      </c>
      <c r="B3" s="0" t="n">
        <f aca="false">MOD(INT(B$1/C3),D2)</f>
        <v>320</v>
      </c>
      <c r="C3" s="0" t="n">
        <f aca="false">D3*C4</f>
        <v>86400</v>
      </c>
      <c r="D3" s="0" t="n">
        <v>24</v>
      </c>
      <c r="E3" s="0" t="n">
        <v>0</v>
      </c>
      <c r="F3" s="0" t="n">
        <f aca="false">E3+B3</f>
        <v>320</v>
      </c>
      <c r="G3" s="0" t="n">
        <f aca="false">INT(F3/(365/12))+1</f>
        <v>11</v>
      </c>
    </row>
    <row r="4" customFormat="false" ht="17" hidden="false" customHeight="false" outlineLevel="0" collapsed="false">
      <c r="A4" s="0" t="s">
        <v>4</v>
      </c>
      <c r="B4" s="0" t="n">
        <f aca="false">MOD(INT(B$1/C4),D3)</f>
        <v>2</v>
      </c>
      <c r="C4" s="0" t="n">
        <f aca="false">D4*C5</f>
        <v>3600</v>
      </c>
      <c r="D4" s="0" t="n">
        <v>60</v>
      </c>
      <c r="E4" s="0" t="n">
        <v>0</v>
      </c>
      <c r="F4" s="0" t="n">
        <f aca="false">E4+B4</f>
        <v>2</v>
      </c>
    </row>
    <row r="5" customFormat="false" ht="17" hidden="false" customHeight="false" outlineLevel="0" collapsed="false">
      <c r="A5" s="0" t="s">
        <v>5</v>
      </c>
      <c r="B5" s="0" t="n">
        <f aca="false">MOD(INT(B$1/C5),D4)</f>
        <v>37</v>
      </c>
      <c r="C5" s="0" t="n">
        <f aca="false">D5*C6</f>
        <v>60</v>
      </c>
      <c r="D5" s="0" t="n">
        <v>60</v>
      </c>
      <c r="E5" s="0" t="n">
        <v>0</v>
      </c>
      <c r="F5" s="0" t="n">
        <f aca="false">E5+B5</f>
        <v>37</v>
      </c>
    </row>
    <row r="6" customFormat="false" ht="17" hidden="false" customHeight="false" outlineLevel="0" collapsed="false">
      <c r="A6" s="0" t="s">
        <v>6</v>
      </c>
      <c r="B6" s="0" t="n">
        <f aca="false">MOD(INT(B$1/C6),D5)</f>
        <v>58</v>
      </c>
      <c r="C6" s="0" t="n">
        <f aca="false">D6</f>
        <v>1</v>
      </c>
      <c r="D6" s="0" t="n">
        <v>1</v>
      </c>
      <c r="E6" s="0" t="n">
        <v>0</v>
      </c>
      <c r="F6" s="0" t="n">
        <f aca="false">E6+B6</f>
        <v>58</v>
      </c>
    </row>
    <row r="7" customFormat="false" ht="17" hidden="false" customHeight="false" outlineLevel="0" collapsed="false">
      <c r="A7" s="0" t="s">
        <v>7</v>
      </c>
      <c r="B7" s="0" t="n">
        <v>1.26812830768E+017</v>
      </c>
      <c r="D7" s="0" t="n">
        <v>9.99999999999999E+042</v>
      </c>
      <c r="E7" s="0" t="s">
        <v>1</v>
      </c>
    </row>
    <row r="8" customFormat="false" ht="17" hidden="false" customHeight="false" outlineLevel="0" collapsed="false">
      <c r="A8" s="0" t="s">
        <v>2</v>
      </c>
      <c r="B8" s="0" t="n">
        <f aca="false">MOD(INT(B$7/C8),D7)</f>
        <v>402</v>
      </c>
      <c r="C8" s="0" t="n">
        <f aca="false">D8*C9</f>
        <v>315360000000000</v>
      </c>
      <c r="D8" s="0" t="n">
        <v>365</v>
      </c>
      <c r="E8" s="0" t="n">
        <v>1600</v>
      </c>
      <c r="F8" s="0" t="n">
        <f aca="false">E8+B8</f>
        <v>2002</v>
      </c>
    </row>
    <row r="9" customFormat="false" ht="17" hidden="false" customHeight="false" outlineLevel="0" collapsed="false">
      <c r="A9" s="0" t="s">
        <v>3</v>
      </c>
      <c r="B9" s="0" t="n">
        <f aca="false">MOD(INT(B$7/C9),D8)</f>
        <v>44</v>
      </c>
      <c r="C9" s="0" t="n">
        <f aca="false">D9*C10</f>
        <v>864000000000</v>
      </c>
      <c r="D9" s="0" t="n">
        <v>24</v>
      </c>
      <c r="E9" s="0" t="n">
        <v>276</v>
      </c>
      <c r="F9" s="0" t="n">
        <f aca="false">E9+B9</f>
        <v>320</v>
      </c>
      <c r="G9" s="0" t="n">
        <f aca="false">INT(F9/(365/12))+1</f>
        <v>11</v>
      </c>
    </row>
    <row r="10" customFormat="false" ht="17" hidden="false" customHeight="false" outlineLevel="0" collapsed="false">
      <c r="A10" s="0" t="s">
        <v>4</v>
      </c>
      <c r="B10" s="0" t="n">
        <f aca="false">MOD(INT(B$7/C10),D9)</f>
        <v>2</v>
      </c>
      <c r="C10" s="0" t="n">
        <f aca="false">D10*C11</f>
        <v>36000000000</v>
      </c>
      <c r="D10" s="0" t="n">
        <v>60</v>
      </c>
      <c r="E10" s="0" t="n">
        <v>0</v>
      </c>
      <c r="F10" s="0" t="n">
        <f aca="false">E10+B10</f>
        <v>2</v>
      </c>
    </row>
    <row r="11" customFormat="false" ht="17" hidden="false" customHeight="false" outlineLevel="0" collapsed="false">
      <c r="A11" s="0" t="s">
        <v>5</v>
      </c>
      <c r="B11" s="0" t="n">
        <f aca="false">MOD(INT(B$7/C11),D10)</f>
        <v>37</v>
      </c>
      <c r="C11" s="0" t="n">
        <f aca="false">D11*C12</f>
        <v>600000000</v>
      </c>
      <c r="D11" s="0" t="n">
        <v>60</v>
      </c>
      <c r="E11" s="0" t="n">
        <v>0</v>
      </c>
      <c r="F11" s="0" t="n">
        <f aca="false">E11+B11</f>
        <v>37</v>
      </c>
    </row>
    <row r="12" customFormat="false" ht="17" hidden="false" customHeight="false" outlineLevel="0" collapsed="false">
      <c r="A12" s="0" t="s">
        <v>6</v>
      </c>
      <c r="B12" s="0" t="n">
        <f aca="false">MOD(INT(B$7/C12),D11)</f>
        <v>56</v>
      </c>
      <c r="C12" s="0" t="n">
        <f aca="false">D12*C13</f>
        <v>10000000</v>
      </c>
      <c r="D12" s="0" t="n">
        <v>10000000</v>
      </c>
      <c r="E12" s="0" t="n">
        <v>0</v>
      </c>
      <c r="F12" s="0" t="n">
        <f aca="false">E12+B12</f>
        <v>56</v>
      </c>
    </row>
    <row r="13" customFormat="false" ht="17" hidden="false" customHeight="false" outlineLevel="0" collapsed="false">
      <c r="A13" s="0" t="s">
        <v>7</v>
      </c>
      <c r="B13" s="0" t="n">
        <f aca="false">MOD(INT(B$7/C13),D12)</f>
        <v>8000000</v>
      </c>
      <c r="C13" s="0" t="n">
        <f aca="false">D13</f>
        <v>1</v>
      </c>
      <c r="D13" s="0" t="n">
        <v>1</v>
      </c>
      <c r="F13" s="0" t="n">
        <f aca="false">E13+B13</f>
        <v>8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