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31449"/>
        <c:axId val="40460020"/>
      </c:lineChart>
      <c:catAx>
        <c:axId val="47331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460020"/>
        <c:crossesAt val="0"/>
        <c:auto val="1"/>
        <c:lblAlgn val="ctr"/>
        <c:lblOffset val="100"/>
        <c:noMultiLvlLbl val="0"/>
      </c:catAx>
      <c:valAx>
        <c:axId val="40460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73314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3826"/>
        <c:axId val="91480383"/>
      </c:lineChart>
      <c:catAx>
        <c:axId val="4593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1480383"/>
        <c:crossesAt val="0"/>
        <c:auto val="1"/>
        <c:lblAlgn val="ctr"/>
        <c:lblOffset val="100"/>
        <c:noMultiLvlLbl val="0"/>
      </c:catAx>
      <c:valAx>
        <c:axId val="91480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5938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