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59301"/>
        <c:axId val="34791517"/>
      </c:scatterChart>
      <c:valAx>
        <c:axId val="6355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517"/>
        <c:crossesAt val="0"/>
        <c:crossBetween val="midCat"/>
      </c:valAx>
      <c:valAx>
        <c:axId val="347915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19723"/>
        <c:axId val="31121609"/>
      </c:scatterChart>
      <c:valAx>
        <c:axId val="4119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09"/>
        <c:crossesAt val="0"/>
        <c:crossBetween val="midCat"/>
      </c:valAx>
      <c:valAx>
        <c:axId val="311216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893720"/>
        <c:axId val="63390555"/>
      </c:scatterChart>
      <c:valAx>
        <c:axId val="508937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555"/>
        <c:crossesAt val="0"/>
        <c:crossBetween val="midCat"/>
        <c:majorUnit val="10"/>
      </c:valAx>
      <c:valAx>
        <c:axId val="633905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397968"/>
        <c:axId val="90056612"/>
      </c:scatterChart>
      <c:valAx>
        <c:axId val="77397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612"/>
        <c:crossesAt val="0"/>
        <c:crossBetween val="midCat"/>
      </c:valAx>
      <c:valAx>
        <c:axId val="90056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114657"/>
        <c:axId val="31518708"/>
      </c:scatterChart>
      <c:valAx>
        <c:axId val="741146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708"/>
        <c:crossesAt val="0"/>
        <c:crossBetween val="midCat"/>
      </c:valAx>
      <c:valAx>
        <c:axId val="315187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