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450406"/>
        <c:axId val="71952555"/>
      </c:scatterChart>
      <c:valAx>
        <c:axId val="244504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2555"/>
        <c:crossBetween val="midCat"/>
      </c:valAx>
      <c:valAx>
        <c:axId val="719525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04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512180"/>
        <c:axId val="12010137"/>
      </c:scatterChart>
      <c:valAx>
        <c:axId val="44512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0137"/>
        <c:crossesAt val="0"/>
        <c:crossBetween val="midCat"/>
      </c:valAx>
      <c:valAx>
        <c:axId val="1201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2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