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92708"/>
        <c:axId val="79682356"/>
      </c:scatterChart>
      <c:valAx>
        <c:axId val="490927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356"/>
        <c:crossBetween val="midCat"/>
      </c:valAx>
      <c:valAx>
        <c:axId val="796823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43154"/>
        <c:axId val="43653993"/>
      </c:scatterChart>
      <c:valAx>
        <c:axId val="377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93"/>
        <c:crossesAt val="0"/>
        <c:crossBetween val="midCat"/>
      </c:valAx>
      <c:valAx>
        <c:axId val="436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