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6365"/>
        <c:axId val="82873320"/>
      </c:lineChart>
      <c:catAx>
        <c:axId val="8492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873320"/>
        <c:crossesAt val="0"/>
        <c:auto val="1"/>
        <c:lblAlgn val="ctr"/>
        <c:lblOffset val="100"/>
        <c:noMultiLvlLbl val="0"/>
      </c:catAx>
      <c:valAx>
        <c:axId val="8287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92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5791"/>
        <c:axId val="74505762"/>
      </c:lineChart>
      <c:catAx>
        <c:axId val="5652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505762"/>
        <c:crossesAt val="0"/>
        <c:auto val="1"/>
        <c:lblAlgn val="ctr"/>
        <c:lblOffset val="100"/>
        <c:noMultiLvlLbl val="0"/>
      </c:catAx>
      <c:valAx>
        <c:axId val="74505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25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