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7888455"/>
        <c:axId val="39437003"/>
      </c:barChart>
      <c:catAx>
        <c:axId val="2788845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437003"/>
        <c:auto val="1"/>
        <c:lblAlgn val="ctr"/>
        <c:lblOffset val="100"/>
        <c:noMultiLvlLbl val="0"/>
      </c:catAx>
      <c:valAx>
        <c:axId val="3943700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88845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9923467"/>
        <c:axId val="40659087"/>
      </c:scatterChart>
      <c:valAx>
        <c:axId val="99923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9087"/>
        <c:crossesAt val="0"/>
        <c:crossBetween val="midCat"/>
      </c:valAx>
      <c:valAx>
        <c:axId val="40659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34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