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900142"/>
        <c:axId val="44951201"/>
      </c:scatterChart>
      <c:valAx>
        <c:axId val="76900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1201"/>
        <c:crossesAt val="0"/>
        <c:crossBetween val="midCat"/>
      </c:valAx>
      <c:valAx>
        <c:axId val="4495120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014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025623"/>
        <c:axId val="83090950"/>
      </c:scatterChart>
      <c:valAx>
        <c:axId val="61025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0950"/>
        <c:crossesAt val="0"/>
        <c:crossBetween val="midCat"/>
      </c:valAx>
      <c:valAx>
        <c:axId val="8309095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5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933101"/>
        <c:axId val="42264690"/>
      </c:scatterChart>
      <c:valAx>
        <c:axId val="399331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4690"/>
        <c:crossesAt val="0"/>
        <c:crossBetween val="midCat"/>
        <c:majorUnit val="10"/>
      </c:valAx>
      <c:valAx>
        <c:axId val="422646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3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503542"/>
        <c:axId val="81301765"/>
      </c:scatterChart>
      <c:valAx>
        <c:axId val="325035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1765"/>
        <c:crossesAt val="0"/>
        <c:crossBetween val="midCat"/>
      </c:valAx>
      <c:valAx>
        <c:axId val="813017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3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893595"/>
        <c:axId val="53172393"/>
      </c:scatterChart>
      <c:valAx>
        <c:axId val="808935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2393"/>
        <c:crossesAt val="0"/>
        <c:crossBetween val="midCat"/>
      </c:valAx>
      <c:valAx>
        <c:axId val="531723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3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