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1817"/>
        <c:axId val="17003597"/>
      </c:scatterChart>
      <c:valAx>
        <c:axId val="84018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597"/>
        <c:crossBetween val="midCat"/>
      </c:valAx>
      <c:valAx>
        <c:axId val="17003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77391"/>
        <c:axId val="86495668"/>
      </c:scatterChart>
      <c:valAx>
        <c:axId val="6817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668"/>
        <c:crossesAt val="0"/>
        <c:crossBetween val="midCat"/>
      </c:valAx>
      <c:valAx>
        <c:axId val="8649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