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87648"/>
        <c:axId val="5851000"/>
      </c:scatterChart>
      <c:valAx>
        <c:axId val="9687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00"/>
        <c:crossBetween val="midCat"/>
      </c:valAx>
      <c:valAx>
        <c:axId val="5851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40518"/>
        <c:axId val="3871321"/>
      </c:scatterChart>
      <c:valAx>
        <c:axId val="3114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21"/>
        <c:crossesAt val="0"/>
        <c:crossBetween val="midCat"/>
      </c:valAx>
      <c:valAx>
        <c:axId val="387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