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07052"/>
        <c:axId val="14821425"/>
      </c:barChart>
      <c:catAx>
        <c:axId val="40207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1425"/>
        <c:auto val="1"/>
        <c:lblAlgn val="ctr"/>
        <c:lblOffset val="100"/>
        <c:noMultiLvlLbl val="0"/>
      </c:catAx>
      <c:valAx>
        <c:axId val="1482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7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8354"/>
        <c:axId val="75941844"/>
      </c:scatterChart>
      <c:valAx>
        <c:axId val="28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844"/>
        <c:crossesAt val="0"/>
        <c:crossBetween val="midCat"/>
      </c:valAx>
      <c:valAx>
        <c:axId val="759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