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293451"/>
        <c:axId val="87499205"/>
      </c:scatterChart>
      <c:valAx>
        <c:axId val="6529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205"/>
        <c:crossesAt val="0"/>
        <c:crossBetween val="midCat"/>
      </c:valAx>
      <c:valAx>
        <c:axId val="874992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580716"/>
        <c:axId val="59298808"/>
      </c:scatterChart>
      <c:valAx>
        <c:axId val="3158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808"/>
        <c:crossesAt val="0"/>
        <c:crossBetween val="midCat"/>
      </c:valAx>
      <c:valAx>
        <c:axId val="592988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503211"/>
        <c:axId val="25757584"/>
      </c:scatterChart>
      <c:valAx>
        <c:axId val="155032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584"/>
        <c:crossesAt val="0"/>
        <c:crossBetween val="midCat"/>
        <c:majorUnit val="10"/>
      </c:valAx>
      <c:valAx>
        <c:axId val="257575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0577"/>
        <c:axId val="80300235"/>
      </c:scatterChart>
      <c:valAx>
        <c:axId val="2810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235"/>
        <c:crossesAt val="0"/>
        <c:crossBetween val="midCat"/>
      </c:valAx>
      <c:valAx>
        <c:axId val="803002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33357"/>
        <c:axId val="36133019"/>
      </c:scatterChart>
      <c:valAx>
        <c:axId val="672333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019"/>
        <c:crossesAt val="0"/>
        <c:crossBetween val="midCat"/>
      </c:valAx>
      <c:valAx>
        <c:axId val="361330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