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FBEA6B-9BA1-4CFA-8226-3EC2BC08510C}">
  <header guid="{5E37AC2D-C8F0-46AA-8D21-FA10F0726601}" dateTime="2014-07-11T13:46:00.000000000Z" userName="Kohei Yoshida" r:id="rId1" minRId="1" maxRId="5" maxSheetId="4">
    <sheetIdMap count="3">
      <sheetId val="1"/>
      <sheetId val="2"/>
      <sheetId val="3"/>
    </sheetIdMap>
  </header>
  <header guid="{E38B9FF6-8DB4-4EC7-9620-1DD4F0D9A63B}" dateTime="2014-07-11T18:38:00.000000000Z" userName="Kohei Yoshida" r:id="rId2" minRId="6" maxRId="11" maxSheetId="4">
    <sheetIdMap count="3">
      <sheetId val="1"/>
      <sheetId val="2"/>
      <sheetId val="3"/>
    </sheetIdMap>
  </header>
  <header guid="{09FBEA6B-9BA1-4CFA-8226-3EC2BC0851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