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25840"/>
        <c:axId val="3096664"/>
      </c:scatterChart>
      <c:valAx>
        <c:axId val="54825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64"/>
        <c:crossBetween val="midCat"/>
      </c:valAx>
      <c:valAx>
        <c:axId val="3096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20303"/>
        <c:axId val="47243115"/>
      </c:scatterChart>
      <c:valAx>
        <c:axId val="414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15"/>
        <c:crossesAt val="0"/>
        <c:crossBetween val="midCat"/>
      </c:valAx>
      <c:valAx>
        <c:axId val="472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