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07025"/>
        <c:axId val="58723609"/>
      </c:scatterChart>
      <c:valAx>
        <c:axId val="12407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609"/>
        <c:crossBetween val="midCat"/>
      </c:valAx>
      <c:valAx>
        <c:axId val="58723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81047"/>
        <c:axId val="91932884"/>
      </c:scatterChart>
      <c:valAx>
        <c:axId val="402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884"/>
        <c:crossesAt val="0"/>
        <c:crossBetween val="midCat"/>
      </c:valAx>
      <c:valAx>
        <c:axId val="919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