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60818"/>
        <c:axId val="71359819"/>
      </c:barChart>
      <c:catAx>
        <c:axId val="73960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59819"/>
        <c:auto val="1"/>
        <c:lblAlgn val="ctr"/>
        <c:lblOffset val="100"/>
        <c:noMultiLvlLbl val="0"/>
      </c:catAx>
      <c:valAx>
        <c:axId val="71359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608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85196"/>
        <c:axId val="75933716"/>
      </c:scatterChart>
      <c:valAx>
        <c:axId val="6888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716"/>
        <c:crossesAt val="0"/>
        <c:crossBetween val="midCat"/>
      </c:valAx>
      <c:valAx>
        <c:axId val="759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