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33908"/>
        <c:axId val="52188657"/>
      </c:scatterChart>
      <c:valAx>
        <c:axId val="3043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57"/>
        <c:crossesAt val="0"/>
        <c:crossBetween val="midCat"/>
      </c:valAx>
      <c:valAx>
        <c:axId val="52188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36639"/>
        <c:axId val="7814745"/>
      </c:scatterChart>
      <c:valAx>
        <c:axId val="3003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45"/>
        <c:crossesAt val="0"/>
        <c:crossBetween val="midCat"/>
      </c:valAx>
      <c:valAx>
        <c:axId val="7814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154310"/>
        <c:axId val="46629861"/>
      </c:scatterChart>
      <c:valAx>
        <c:axId val="80154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861"/>
        <c:crossesAt val="0"/>
        <c:crossBetween val="midCat"/>
        <c:majorUnit val="10"/>
      </c:valAx>
      <c:valAx>
        <c:axId val="46629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10772"/>
        <c:axId val="67905420"/>
      </c:scatterChart>
      <c:valAx>
        <c:axId val="95410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420"/>
        <c:crossesAt val="0"/>
        <c:crossBetween val="midCat"/>
      </c:valAx>
      <c:valAx>
        <c:axId val="679054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30432"/>
        <c:axId val="31196286"/>
      </c:scatterChart>
      <c:valAx>
        <c:axId val="21430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286"/>
        <c:crossesAt val="0"/>
        <c:crossBetween val="midCat"/>
      </c:valAx>
      <c:valAx>
        <c:axId val="31196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