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56265"/>
        <c:axId val="86486212"/>
      </c:scatterChart>
      <c:valAx>
        <c:axId val="44956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212"/>
        <c:crossBetween val="midCat"/>
      </c:valAx>
      <c:valAx>
        <c:axId val="86486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84975"/>
        <c:axId val="55168197"/>
      </c:scatterChart>
      <c:valAx>
        <c:axId val="671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97"/>
        <c:crossesAt val="0"/>
        <c:crossBetween val="midCat"/>
      </c:valAx>
      <c:valAx>
        <c:axId val="551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