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49514"/>
        <c:axId val="86298371"/>
      </c:scatterChart>
      <c:valAx>
        <c:axId val="58249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371"/>
        <c:crossBetween val="midCat"/>
      </c:valAx>
      <c:valAx>
        <c:axId val="86298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6108"/>
        <c:axId val="3224021"/>
      </c:scatterChart>
      <c:valAx>
        <c:axId val="484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21"/>
        <c:crossesAt val="0"/>
        <c:crossBetween val="midCat"/>
      </c:valAx>
      <c:valAx>
        <c:axId val="322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