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688162"/>
        <c:axId val="21753014"/>
      </c:barChart>
      <c:catAx>
        <c:axId val="20688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53014"/>
        <c:auto val="1"/>
        <c:lblAlgn val="ctr"/>
        <c:lblOffset val="100"/>
        <c:noMultiLvlLbl val="0"/>
      </c:catAx>
      <c:valAx>
        <c:axId val="21753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8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17552"/>
        <c:axId val="90523023"/>
      </c:scatterChart>
      <c:valAx>
        <c:axId val="1251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023"/>
        <c:crossesAt val="0"/>
        <c:crossBetween val="midCat"/>
      </c:valAx>
      <c:valAx>
        <c:axId val="905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