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814760"/>
        <c:axId val="61499758"/>
      </c:scatterChart>
      <c:valAx>
        <c:axId val="7881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58"/>
        <c:crossesAt val="0"/>
        <c:crossBetween val="midCat"/>
      </c:valAx>
      <c:valAx>
        <c:axId val="614997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7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04956"/>
        <c:axId val="35864007"/>
      </c:scatterChart>
      <c:valAx>
        <c:axId val="1530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007"/>
        <c:crossesAt val="0"/>
        <c:crossBetween val="midCat"/>
      </c:valAx>
      <c:valAx>
        <c:axId val="35864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46947"/>
        <c:axId val="44811725"/>
      </c:scatterChart>
      <c:valAx>
        <c:axId val="70546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725"/>
        <c:crossesAt val="0"/>
        <c:crossBetween val="midCat"/>
        <c:majorUnit val="10"/>
      </c:valAx>
      <c:valAx>
        <c:axId val="44811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48955"/>
        <c:axId val="82580476"/>
      </c:scatterChart>
      <c:valAx>
        <c:axId val="31848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476"/>
        <c:crossesAt val="0"/>
        <c:crossBetween val="midCat"/>
      </c:valAx>
      <c:valAx>
        <c:axId val="82580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23014"/>
        <c:axId val="78557608"/>
      </c:scatterChart>
      <c:valAx>
        <c:axId val="68623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608"/>
        <c:crossesAt val="0"/>
        <c:crossBetween val="midCat"/>
      </c:valAx>
      <c:valAx>
        <c:axId val="785576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