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8273"/>
        <c:axId val="56454659"/>
      </c:scatterChart>
      <c:valAx>
        <c:axId val="4788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659"/>
        <c:crossBetween val="midCat"/>
      </c:valAx>
      <c:valAx>
        <c:axId val="56454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40744"/>
        <c:axId val="54312689"/>
      </c:scatterChart>
      <c:valAx>
        <c:axId val="243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689"/>
        <c:crossesAt val="0"/>
        <c:crossBetween val="midCat"/>
      </c:valAx>
      <c:valAx>
        <c:axId val="543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