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97450"/>
        <c:axId val="30914342"/>
      </c:scatterChart>
      <c:valAx>
        <c:axId val="55097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342"/>
        <c:crossBetween val="midCat"/>
      </c:valAx>
      <c:valAx>
        <c:axId val="30914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01825"/>
        <c:axId val="91388732"/>
      </c:scatterChart>
      <c:valAx>
        <c:axId val="4440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732"/>
        <c:crossesAt val="0"/>
        <c:crossBetween val="midCat"/>
      </c:valAx>
      <c:valAx>
        <c:axId val="913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