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05768"/>
        <c:axId val="89692119"/>
      </c:barChart>
      <c:catAx>
        <c:axId val="41005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92119"/>
        <c:auto val="1"/>
        <c:lblAlgn val="ctr"/>
        <c:lblOffset val="100"/>
        <c:noMultiLvlLbl val="0"/>
      </c:catAx>
      <c:valAx>
        <c:axId val="89692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057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72642"/>
        <c:axId val="84906137"/>
      </c:scatterChart>
      <c:valAx>
        <c:axId val="1897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37"/>
        <c:crossesAt val="0"/>
        <c:crossBetween val="midCat"/>
      </c:valAx>
      <c:valAx>
        <c:axId val="849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